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7" sheetId="1" state="visible" r:id="rId2"/>
  </sheets>
  <definedNames>
    <definedName function="false" hidden="false" localSheetId="0" name="_xlnm.Print_Area" vbProcedure="false">SP14411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7">
  <si>
    <t xml:space="preserve">Board of Directors</t>
  </si>
  <si>
    <t xml:space="preserve">أعضاء مجلس الإدارة </t>
  </si>
  <si>
    <t xml:space="preserve">JORDAN PAPER AND CARDBOARD FACTORIES</t>
  </si>
  <si>
    <t xml:space="preserve">مصانع الورق والكرتون</t>
  </si>
  <si>
    <t xml:space="preserve">Dr. Rarouf Abu Jaber/ Chairman</t>
  </si>
  <si>
    <t xml:space="preserve">د. رؤوف ابو جابر / الرئيس</t>
  </si>
  <si>
    <t xml:space="preserve">  Established In    </t>
  </si>
  <si>
    <t xml:space="preserve">تاريخ التأسيس  </t>
  </si>
  <si>
    <t xml:space="preserve">Michael Al-Sayegh / Vice</t>
  </si>
  <si>
    <t xml:space="preserve">ميشيل الصايغ/ النائب</t>
  </si>
  <si>
    <t xml:space="preserve">  Address                </t>
  </si>
  <si>
    <t xml:space="preserve">Al-Zarqa - Awajan</t>
  </si>
  <si>
    <t xml:space="preserve">الزرقاء - عوجان</t>
  </si>
  <si>
    <t xml:space="preserve">العنوان  </t>
  </si>
  <si>
    <t xml:space="preserve">Naser Al-Dakheel</t>
  </si>
  <si>
    <t xml:space="preserve">ناصر الدخيل</t>
  </si>
  <si>
    <t xml:space="preserve">  Telephone         </t>
  </si>
  <si>
    <t xml:space="preserve">(05/3650411)</t>
  </si>
  <si>
    <t xml:space="preserve">تلفون  </t>
  </si>
  <si>
    <t xml:space="preserve">Mahmoud Samour</t>
  </si>
  <si>
    <t xml:space="preserve">محمود سمور</t>
  </si>
  <si>
    <t xml:space="preserve">  P.O.Box              </t>
  </si>
  <si>
    <t xml:space="preserve">(1051) Zarqa 13110</t>
  </si>
  <si>
    <t xml:space="preserve">َ(1051) الزرقاء 13110</t>
  </si>
  <si>
    <t xml:space="preserve">ص.ب  </t>
  </si>
  <si>
    <t xml:space="preserve">Ziad Abu Jaber</t>
  </si>
  <si>
    <t xml:space="preserve">زياد ابو جابر</t>
  </si>
  <si>
    <t xml:space="preserve"> E-Mail</t>
  </si>
  <si>
    <t xml:space="preserve">jordanpaper@firstnet.com.jo</t>
  </si>
  <si>
    <t xml:space="preserve">البريد الالكتروني</t>
  </si>
  <si>
    <t xml:space="preserve">Shakib Ghawi</t>
  </si>
  <si>
    <t xml:space="preserve">شكيب غاوي</t>
  </si>
  <si>
    <t xml:space="preserve">  Fax                      </t>
  </si>
  <si>
    <t xml:space="preserve">(3650481)</t>
  </si>
  <si>
    <t xml:space="preserve">فاكس  </t>
  </si>
  <si>
    <t xml:space="preserve">Marwan Issa</t>
  </si>
  <si>
    <t xml:space="preserve">مروان عيسى</t>
  </si>
  <si>
    <t xml:space="preserve">  No. of Branches </t>
  </si>
  <si>
    <t xml:space="preserve">(-)</t>
  </si>
  <si>
    <t xml:space="preserve">عدد الفروع  </t>
  </si>
  <si>
    <t xml:space="preserve">Mohammad Saleh Mohammad</t>
  </si>
  <si>
    <t xml:space="preserve">محمد صالح محمد</t>
  </si>
  <si>
    <t xml:space="preserve">Hussein Tabazah</t>
  </si>
  <si>
    <t xml:space="preserve">حسين طبازه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Hakem Halasa</t>
  </si>
  <si>
    <t xml:space="preserve">حاكم هلس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Paperboard and corrugated boxes.</t>
  </si>
  <si>
    <t xml:space="preserve">انتاج الورق المقوى وصناديق الكرتون المضلع.</t>
  </si>
  <si>
    <t xml:space="preserve">Usama Al-Alami</t>
  </si>
  <si>
    <t xml:space="preserve">أسامة العلمي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Investment Co.</t>
  </si>
  <si>
    <t xml:space="preserve">الشركة العربية للاستثمار</t>
  </si>
  <si>
    <t xml:space="preserve">-1</t>
  </si>
  <si>
    <t xml:space="preserve">اردنيون</t>
  </si>
  <si>
    <t xml:space="preserve">2-</t>
  </si>
  <si>
    <t xml:space="preserve">Socail Security Corp.</t>
  </si>
  <si>
    <t xml:space="preserve">المؤسسة العامة للضمان</t>
  </si>
  <si>
    <t xml:space="preserve">-2</t>
  </si>
  <si>
    <t xml:space="preserve">3-</t>
  </si>
  <si>
    <t xml:space="preserve">Abu Jaber &amp; Brothers Co.</t>
  </si>
  <si>
    <t xml:space="preserve">شركة ابو جابر واخوانه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/d/yyyy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1"/>
    </font>
    <font>
      <sz val="9"/>
      <name val="Times New Roman"/>
      <family val="0"/>
      <charset val="178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32040</xdr:colOff>
      <xdr:row>7</xdr:row>
      <xdr:rowOff>190440</xdr:rowOff>
    </xdr:to>
    <xdr:sp>
      <xdr:nvSpPr>
        <xdr:cNvPr id="29" name="Text 39"/>
        <xdr:cNvSpPr/>
      </xdr:nvSpPr>
      <xdr:spPr>
        <a:xfrm>
          <a:off x="8944920" y="127620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0440</xdr:colOff>
      <xdr:row>12</xdr:row>
      <xdr:rowOff>172080</xdr:rowOff>
    </xdr:from>
    <xdr:to>
      <xdr:col>14</xdr:col>
      <xdr:colOff>879480</xdr:colOff>
      <xdr:row>12</xdr:row>
      <xdr:rowOff>172080</xdr:rowOff>
    </xdr:to>
    <xdr:sp>
      <xdr:nvSpPr>
        <xdr:cNvPr id="77" name="Line 108"/>
        <xdr:cNvSpPr/>
      </xdr:nvSpPr>
      <xdr:spPr>
        <a:xfrm>
          <a:off x="10009080" y="236268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danpaper@firstnet.com.jo" TargetMode="External"/><Relationship Id="rId2" Type="http://schemas.openxmlformats.org/officeDocument/2006/relationships/hyperlink" Target="mailto:jordanpaper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6665</v>
      </c>
      <c r="J2" s="15"/>
      <c r="K2" s="15"/>
      <c r="L2" s="15"/>
      <c r="M2" s="15"/>
      <c r="N2" s="16" t="n">
        <v>26665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1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25"/>
      <c r="N6" s="26" t="s">
        <v>28</v>
      </c>
      <c r="O6" s="2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1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5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5" t="s">
        <v>44</v>
      </c>
      <c r="H10" s="36"/>
      <c r="I10" s="37" t="s">
        <v>45</v>
      </c>
      <c r="J10" s="36"/>
      <c r="K10" s="36"/>
      <c r="L10" s="36"/>
      <c r="M10" s="38"/>
      <c r="N10" s="38" t="s">
        <v>46</v>
      </c>
      <c r="O10" s="39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8</v>
      </c>
      <c r="H11" s="29"/>
      <c r="I11" s="40" t="s">
        <v>49</v>
      </c>
      <c r="J11" s="29"/>
      <c r="K11" s="29"/>
      <c r="L11" s="29"/>
      <c r="M11" s="41"/>
      <c r="N11" s="41" t="s">
        <v>50</v>
      </c>
      <c r="O11" s="34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52</v>
      </c>
      <c r="H13" s="36"/>
      <c r="I13" s="36"/>
      <c r="J13" s="36"/>
      <c r="K13" s="36"/>
      <c r="L13" s="36"/>
      <c r="M13" s="36"/>
      <c r="N13" s="36"/>
      <c r="O13" s="43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4</v>
      </c>
      <c r="C15" s="47"/>
      <c r="D15" s="38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9" t="s">
        <v>57</v>
      </c>
    </row>
    <row r="16" customFormat="false" ht="12.75" hidden="false" customHeight="false" outlineLevel="0" collapsed="false">
      <c r="B16" s="10" t="s">
        <v>58</v>
      </c>
      <c r="D16" s="11"/>
      <c r="E16" s="50" t="s">
        <v>59</v>
      </c>
      <c r="G16" s="44"/>
      <c r="H16" s="15"/>
      <c r="I16" s="15"/>
      <c r="J16" s="15"/>
      <c r="K16" s="15"/>
      <c r="L16" s="15"/>
      <c r="M16" s="15"/>
      <c r="N16" s="15"/>
      <c r="O16" s="49"/>
    </row>
    <row r="17" customFormat="false" ht="12.75" hidden="false" customHeight="false" outlineLevel="0" collapsed="false">
      <c r="B17" s="35" t="s">
        <v>60</v>
      </c>
      <c r="C17" s="38"/>
      <c r="D17" s="36"/>
      <c r="E17" s="51" t="s">
        <v>61</v>
      </c>
      <c r="G17" s="44"/>
      <c r="H17" s="15"/>
      <c r="I17" s="15"/>
      <c r="J17" s="15"/>
      <c r="K17" s="15"/>
      <c r="L17" s="15"/>
      <c r="M17" s="15"/>
      <c r="N17" s="15"/>
      <c r="O17" s="49"/>
    </row>
    <row r="18" customFormat="false" ht="12.75" hidden="false" customHeight="false" outlineLevel="0" collapsed="false">
      <c r="B18" s="52" t="n">
        <v>37375</v>
      </c>
      <c r="C18" s="29"/>
      <c r="D18" s="53"/>
      <c r="E18" s="54" t="n">
        <v>37375</v>
      </c>
      <c r="G18" s="55"/>
      <c r="H18" s="29"/>
      <c r="I18" s="29"/>
      <c r="J18" s="29"/>
      <c r="K18" s="29"/>
      <c r="L18" s="29"/>
      <c r="M18" s="29"/>
      <c r="N18" s="29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2</v>
      </c>
      <c r="C20" s="57"/>
      <c r="D20" s="57"/>
      <c r="E20" s="57"/>
      <c r="F20" s="58" t="s">
        <v>63</v>
      </c>
      <c r="G20" s="58"/>
      <c r="H20" s="58"/>
      <c r="I20" s="58"/>
      <c r="J20" s="57" t="s">
        <v>64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6</v>
      </c>
      <c r="H21" s="61" t="s">
        <v>67</v>
      </c>
      <c r="I21" s="61" t="s">
        <v>68</v>
      </c>
      <c r="J21" s="61" t="s">
        <v>65</v>
      </c>
      <c r="K21" s="61" t="s">
        <v>66</v>
      </c>
      <c r="L21" s="61" t="s">
        <v>67</v>
      </c>
      <c r="M21" s="61" t="s">
        <v>68</v>
      </c>
      <c r="N21" s="44"/>
      <c r="O21" s="45"/>
    </row>
    <row r="22" customFormat="false" ht="12.75" hidden="false" customHeight="false" outlineLevel="0" collapsed="false">
      <c r="B22" s="62" t="s">
        <v>69</v>
      </c>
      <c r="C22" s="63" t="s">
        <v>70</v>
      </c>
      <c r="D22" s="64" t="s">
        <v>71</v>
      </c>
      <c r="E22" s="63" t="s">
        <v>72</v>
      </c>
      <c r="F22" s="62" t="s">
        <v>69</v>
      </c>
      <c r="G22" s="63" t="s">
        <v>70</v>
      </c>
      <c r="H22" s="64" t="s">
        <v>71</v>
      </c>
      <c r="I22" s="63" t="s">
        <v>72</v>
      </c>
      <c r="J22" s="62" t="s">
        <v>69</v>
      </c>
      <c r="K22" s="63" t="s">
        <v>70</v>
      </c>
      <c r="L22" s="64" t="s">
        <v>71</v>
      </c>
      <c r="M22" s="63" t="s">
        <v>72</v>
      </c>
      <c r="N22" s="44"/>
      <c r="O22" s="45"/>
    </row>
    <row r="23" customFormat="false" ht="12.75" hidden="false" customHeight="false" outlineLevel="0" collapsed="false">
      <c r="B23" s="65" t="n">
        <f aca="false">SUM(C23:E23)</f>
        <v>14.43472</v>
      </c>
      <c r="C23" s="65" t="n">
        <f aca="false">+G23/$F$28*100</f>
        <v>0.0129333333333333</v>
      </c>
      <c r="D23" s="65" t="n">
        <f aca="false">+H23/$F$28*100</f>
        <v>0.171746666666667</v>
      </c>
      <c r="E23" s="65" t="n">
        <f aca="false">+I23/$F$28*100</f>
        <v>14.25004</v>
      </c>
      <c r="F23" s="66" t="n">
        <f aca="false">SUM(G23:I23)</f>
        <v>1082604</v>
      </c>
      <c r="G23" s="66" t="n">
        <v>970</v>
      </c>
      <c r="H23" s="66" t="n">
        <v>12881</v>
      </c>
      <c r="I23" s="66" t="n">
        <v>1068753</v>
      </c>
      <c r="J23" s="66" t="n">
        <f aca="false">SUM(K23:M23)</f>
        <v>1466</v>
      </c>
      <c r="K23" s="66" t="n">
        <v>12</v>
      </c>
      <c r="L23" s="66" t="n">
        <v>15</v>
      </c>
      <c r="M23" s="66" t="n">
        <v>1439</v>
      </c>
      <c r="N23" s="67" t="s">
        <v>73</v>
      </c>
      <c r="O23" s="68" t="s">
        <v>74</v>
      </c>
    </row>
    <row r="24" customFormat="false" ht="12.75" hidden="false" customHeight="false" outlineLevel="0" collapsed="false">
      <c r="B24" s="65" t="n">
        <f aca="false">SUM(C24:E24)</f>
        <v>61.1186</v>
      </c>
      <c r="C24" s="65" t="n">
        <f aca="false">+G24/$F$28*100</f>
        <v>0</v>
      </c>
      <c r="D24" s="65" t="n">
        <f aca="false">+H24/$F$28*100</f>
        <v>26.668</v>
      </c>
      <c r="E24" s="65" t="n">
        <f aca="false">+I24/$F$28*100</f>
        <v>34.4506</v>
      </c>
      <c r="F24" s="66" t="n">
        <f aca="false">SUM(G24:I24)</f>
        <v>4583895</v>
      </c>
      <c r="G24" s="66" t="n">
        <v>0</v>
      </c>
      <c r="H24" s="66" t="n">
        <v>2000100</v>
      </c>
      <c r="I24" s="66" t="n">
        <v>2583795</v>
      </c>
      <c r="J24" s="66" t="n">
        <f aca="false">SUM(K24:M24)</f>
        <v>19</v>
      </c>
      <c r="K24" s="66" t="n">
        <v>0</v>
      </c>
      <c r="L24" s="66" t="n">
        <v>1</v>
      </c>
      <c r="M24" s="66" t="n">
        <v>18</v>
      </c>
      <c r="N24" s="67" t="s">
        <v>75</v>
      </c>
      <c r="O24" s="68" t="s">
        <v>76</v>
      </c>
    </row>
    <row r="25" customFormat="false" ht="12.75" hidden="false" customHeight="false" outlineLevel="0" collapsed="false">
      <c r="B25" s="65" t="n">
        <f aca="false">SUM(C25:E25)</f>
        <v>19.2870933333333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19.2870933333333</v>
      </c>
      <c r="F25" s="66" t="n">
        <f aca="false">SUM(G25:I25)</f>
        <v>1446532</v>
      </c>
      <c r="G25" s="66" t="n">
        <v>0</v>
      </c>
      <c r="H25" s="66" t="n">
        <v>0</v>
      </c>
      <c r="I25" s="66" t="n">
        <v>1446532</v>
      </c>
      <c r="J25" s="66" t="n">
        <f aca="false">SUM(K25:M25)</f>
        <v>5</v>
      </c>
      <c r="K25" s="66" t="n">
        <v>0</v>
      </c>
      <c r="L25" s="66" t="n">
        <v>0</v>
      </c>
      <c r="M25" s="66" t="n">
        <v>5</v>
      </c>
      <c r="N25" s="69" t="s">
        <v>77</v>
      </c>
      <c r="O25" s="68" t="s">
        <v>78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9</v>
      </c>
      <c r="O26" s="68" t="s">
        <v>80</v>
      </c>
    </row>
    <row r="27" customFormat="false" ht="12.75" hidden="false" customHeight="false" outlineLevel="0" collapsed="false">
      <c r="B27" s="65" t="n">
        <f aca="false">SUM(C27:E27)</f>
        <v>5.15958666666667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5.15958666666667</v>
      </c>
      <c r="F27" s="66" t="n">
        <f aca="false">SUM(G27:I27)</f>
        <v>386969</v>
      </c>
      <c r="G27" s="66" t="n">
        <v>0</v>
      </c>
      <c r="H27" s="66" t="n">
        <v>0</v>
      </c>
      <c r="I27" s="66" t="n">
        <v>386969</v>
      </c>
      <c r="J27" s="66" t="n">
        <f aca="false">SUM(K27:M27)</f>
        <v>7</v>
      </c>
      <c r="K27" s="66" t="n">
        <v>0</v>
      </c>
      <c r="L27" s="66" t="n">
        <v>0</v>
      </c>
      <c r="M27" s="66" t="n">
        <v>7</v>
      </c>
      <c r="N27" s="70" t="s">
        <v>81</v>
      </c>
      <c r="O27" s="68" t="s">
        <v>82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0.0129333333333333</v>
      </c>
      <c r="D28" s="71" t="n">
        <f aca="false">SUM(D23:D27)</f>
        <v>26.8397466666667</v>
      </c>
      <c r="E28" s="71" t="n">
        <f aca="false">SUM(E23:E27)</f>
        <v>73.14732</v>
      </c>
      <c r="F28" s="72" t="n">
        <f aca="false">SUM(F23:F27)</f>
        <v>7500000</v>
      </c>
      <c r="G28" s="72" t="n">
        <f aca="false">SUM(G23:G27)</f>
        <v>970</v>
      </c>
      <c r="H28" s="72" t="n">
        <f aca="false">SUM(H23:H27)</f>
        <v>2012981</v>
      </c>
      <c r="I28" s="72" t="n">
        <f aca="false">SUM(I23:I27)</f>
        <v>5486049</v>
      </c>
      <c r="J28" s="72" t="n">
        <f aca="false">SUM(J23:J27)</f>
        <v>1497</v>
      </c>
      <c r="K28" s="72" t="n">
        <f aca="false">SUM(K23:K27)</f>
        <v>12</v>
      </c>
      <c r="L28" s="72" t="n">
        <f aca="false">SUM(L23:L27)</f>
        <v>16</v>
      </c>
      <c r="M28" s="72" t="n">
        <f aca="false">SUM(M23:M27)</f>
        <v>1469</v>
      </c>
      <c r="N28" s="70" t="s">
        <v>69</v>
      </c>
      <c r="O28" s="68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4</v>
      </c>
      <c r="C30" s="73"/>
      <c r="D30" s="73"/>
      <c r="E30" s="73"/>
      <c r="G30" s="74" t="s">
        <v>85</v>
      </c>
      <c r="H30" s="75" t="s">
        <v>86</v>
      </c>
      <c r="I30" s="36"/>
      <c r="J30" s="60"/>
      <c r="K30" s="76" t="s">
        <v>87</v>
      </c>
      <c r="L30" s="76"/>
      <c r="M30" s="77" t="s">
        <v>88</v>
      </c>
      <c r="N30" s="77"/>
      <c r="O30" s="73" t="s">
        <v>89</v>
      </c>
    </row>
    <row r="31" customFormat="false" ht="12.75" hidden="false" customHeight="false" outlineLevel="0" collapsed="false">
      <c r="B31" s="78" t="s">
        <v>90</v>
      </c>
      <c r="C31" s="78"/>
      <c r="D31" s="78"/>
      <c r="E31" s="78"/>
      <c r="G31" s="79"/>
      <c r="H31" s="80" t="s">
        <v>91</v>
      </c>
      <c r="I31" s="29"/>
      <c r="J31" s="81"/>
      <c r="K31" s="82" t="s">
        <v>92</v>
      </c>
      <c r="L31" s="82"/>
      <c r="M31" s="83" t="s">
        <v>93</v>
      </c>
      <c r="N31" s="83"/>
      <c r="O31" s="79" t="s">
        <v>94</v>
      </c>
      <c r="R31" s="84"/>
    </row>
    <row r="32" customFormat="false" ht="12.75" hidden="false" customHeight="false" outlineLevel="0" collapsed="false">
      <c r="B32" s="85" t="s">
        <v>95</v>
      </c>
      <c r="C32" s="86" t="s">
        <v>96</v>
      </c>
      <c r="D32" s="87" t="s">
        <v>97</v>
      </c>
      <c r="E32" s="88"/>
      <c r="G32" s="89" t="s">
        <v>98</v>
      </c>
      <c r="H32" s="90" t="s">
        <v>99</v>
      </c>
      <c r="I32" s="91"/>
      <c r="J32" s="92"/>
      <c r="K32" s="93" t="n">
        <v>26.7</v>
      </c>
      <c r="L32" s="93"/>
      <c r="M32" s="94"/>
      <c r="N32" s="95" t="s">
        <v>100</v>
      </c>
      <c r="O32" s="96" t="s">
        <v>101</v>
      </c>
    </row>
    <row r="33" customFormat="false" ht="12.75" hidden="false" customHeight="false" outlineLevel="0" collapsed="false">
      <c r="B33" s="97"/>
      <c r="C33" s="97"/>
      <c r="D33" s="97"/>
      <c r="E33" s="98" t="s">
        <v>102</v>
      </c>
      <c r="G33" s="89" t="s">
        <v>103</v>
      </c>
      <c r="H33" s="90" t="s">
        <v>104</v>
      </c>
      <c r="I33" s="99"/>
      <c r="J33" s="92"/>
      <c r="K33" s="100" t="n">
        <v>10</v>
      </c>
      <c r="L33" s="100"/>
      <c r="M33" s="94"/>
      <c r="N33" s="95" t="s">
        <v>105</v>
      </c>
      <c r="O33" s="96" t="s">
        <v>106</v>
      </c>
    </row>
    <row r="34" customFormat="false" ht="12.75" hidden="false" customHeight="false" outlineLevel="0" collapsed="false">
      <c r="B34" s="101" t="n">
        <f aca="false">SUM(C34:D34)</f>
        <v>197</v>
      </c>
      <c r="C34" s="101" t="n">
        <v>9</v>
      </c>
      <c r="D34" s="101" t="n">
        <v>188</v>
      </c>
      <c r="E34" s="102" t="s">
        <v>72</v>
      </c>
      <c r="G34" s="89" t="s">
        <v>107</v>
      </c>
      <c r="H34" s="90" t="s">
        <v>108</v>
      </c>
      <c r="I34" s="99"/>
      <c r="J34" s="92"/>
      <c r="K34" s="100" t="n">
        <v>29.7</v>
      </c>
      <c r="L34" s="100"/>
      <c r="M34" s="94"/>
      <c r="N34" s="95" t="s">
        <v>109</v>
      </c>
      <c r="O34" s="96" t="s">
        <v>110</v>
      </c>
    </row>
    <row r="35" customFormat="false" ht="16.5" hidden="false" customHeight="true" outlineLevel="0" collapsed="false">
      <c r="B35" s="97"/>
      <c r="C35" s="97"/>
      <c r="D35" s="97"/>
      <c r="E35" s="103" t="s">
        <v>111</v>
      </c>
      <c r="G35" s="89"/>
      <c r="H35" s="90"/>
      <c r="I35" s="99"/>
      <c r="J35" s="92"/>
      <c r="K35" s="100"/>
      <c r="L35" s="100"/>
      <c r="M35" s="94"/>
      <c r="N35" s="95"/>
      <c r="O35" s="96"/>
    </row>
    <row r="36" customFormat="false" ht="16.5" hidden="false" customHeight="true" outlineLevel="0" collapsed="false">
      <c r="B36" s="101" t="s">
        <v>112</v>
      </c>
      <c r="C36" s="101" t="s">
        <v>112</v>
      </c>
      <c r="D36" s="101" t="s">
        <v>112</v>
      </c>
      <c r="E36" s="104" t="s">
        <v>113</v>
      </c>
      <c r="F36" s="15"/>
      <c r="G36" s="105"/>
      <c r="H36" s="106"/>
      <c r="I36" s="29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111"/>
      <c r="K37" s="111"/>
      <c r="L37" s="111"/>
      <c r="M37" s="111"/>
      <c r="P37" s="112" t="n">
        <v>2000</v>
      </c>
      <c r="Q37" s="112" t="n">
        <v>1999</v>
      </c>
      <c r="R37" s="113" t="s">
        <v>114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5</v>
      </c>
      <c r="Z37" s="113" t="s">
        <v>116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0.297</v>
      </c>
      <c r="Q38" s="118" t="n">
        <v>1.357</v>
      </c>
      <c r="R38" s="119" t="s">
        <v>117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8</v>
      </c>
    </row>
    <row r="39" customFormat="false" ht="24" hidden="false" customHeight="true" outlineLevel="0" collapsed="false">
      <c r="P39" s="118" t="s">
        <v>119</v>
      </c>
      <c r="Q39" s="118" t="s">
        <v>119</v>
      </c>
      <c r="R39" s="119" t="s">
        <v>120</v>
      </c>
      <c r="S39" s="15"/>
      <c r="T39" s="120" t="n">
        <v>0.72</v>
      </c>
      <c r="U39" s="120" t="n">
        <v>1.55</v>
      </c>
      <c r="V39" s="120" t="n">
        <v>1.9</v>
      </c>
      <c r="W39" s="120" t="n">
        <v>2.8</v>
      </c>
      <c r="X39" s="120" t="n">
        <v>3.12</v>
      </c>
      <c r="Y39" s="121"/>
      <c r="Z39" s="122" t="s">
        <v>121</v>
      </c>
    </row>
    <row r="40" customFormat="false" ht="24" hidden="false" customHeight="true" outlineLevel="0" collapsed="false">
      <c r="P40" s="118" t="s">
        <v>119</v>
      </c>
      <c r="Q40" s="118" t="s">
        <v>119</v>
      </c>
      <c r="R40" s="119" t="s">
        <v>122</v>
      </c>
      <c r="S40" s="15"/>
      <c r="T40" s="120" t="n">
        <v>1.048</v>
      </c>
      <c r="U40" s="120" t="n">
        <v>1.052</v>
      </c>
      <c r="V40" s="120" t="n">
        <v>1.846</v>
      </c>
      <c r="W40" s="120" t="n">
        <v>2.496</v>
      </c>
      <c r="X40" s="120" t="n">
        <v>2.765</v>
      </c>
      <c r="Y40" s="121"/>
      <c r="Z40" s="122" t="s">
        <v>123</v>
      </c>
    </row>
    <row r="41" customFormat="false" ht="24" hidden="false" customHeight="true" outlineLevel="0" collapsed="false">
      <c r="P41" s="118" t="n">
        <v>0.687</v>
      </c>
      <c r="Q41" s="118" t="n">
        <v>1.474</v>
      </c>
      <c r="R41" s="123" t="s">
        <v>124</v>
      </c>
      <c r="S41" s="15"/>
      <c r="T41" s="124" t="n">
        <v>7500000</v>
      </c>
      <c r="U41" s="124" t="n">
        <v>7500000</v>
      </c>
      <c r="V41" s="124" t="n">
        <v>5000000</v>
      </c>
      <c r="W41" s="124" t="n">
        <v>3000000</v>
      </c>
      <c r="X41" s="124" t="n">
        <v>3000000</v>
      </c>
      <c r="Y41" s="121"/>
      <c r="Z41" s="122" t="s">
        <v>125</v>
      </c>
    </row>
    <row r="42" customFormat="false" ht="24" hidden="false" customHeight="true" outlineLevel="0" collapsed="false">
      <c r="P42" s="118" t="n">
        <v>0</v>
      </c>
      <c r="Q42" s="118" t="n">
        <v>0</v>
      </c>
      <c r="R42" s="125" t="s">
        <v>126</v>
      </c>
      <c r="S42" s="15"/>
      <c r="T42" s="124" t="n">
        <v>22273</v>
      </c>
      <c r="U42" s="124" t="n">
        <v>101761</v>
      </c>
      <c r="V42" s="124" t="n">
        <v>59452</v>
      </c>
      <c r="W42" s="124" t="n">
        <v>7196</v>
      </c>
      <c r="X42" s="124" t="n">
        <v>9092</v>
      </c>
      <c r="Y42" s="121"/>
      <c r="Z42" s="122" t="s">
        <v>127</v>
      </c>
    </row>
    <row r="43" customFormat="false" ht="24" hidden="false" customHeight="true" outlineLevel="0" collapsed="false">
      <c r="P43" s="126" t="s">
        <v>119</v>
      </c>
      <c r="Q43" s="126" t="s">
        <v>119</v>
      </c>
      <c r="R43" s="127" t="s">
        <v>128</v>
      </c>
      <c r="S43" s="15"/>
      <c r="T43" s="124" t="n">
        <v>18631</v>
      </c>
      <c r="U43" s="124" t="n">
        <v>178336</v>
      </c>
      <c r="V43" s="124" t="n">
        <v>127025</v>
      </c>
      <c r="W43" s="124" t="n">
        <v>20607</v>
      </c>
      <c r="X43" s="124" t="n">
        <v>30890</v>
      </c>
      <c r="Y43" s="121"/>
      <c r="Z43" s="122" t="s">
        <v>129</v>
      </c>
    </row>
    <row r="44" customFormat="false" ht="24" hidden="false" customHeight="true" outlineLevel="0" collapsed="false">
      <c r="P44" s="118" t="s">
        <v>119</v>
      </c>
      <c r="Q44" s="118" t="s">
        <v>119</v>
      </c>
      <c r="R44" s="119" t="s">
        <v>130</v>
      </c>
      <c r="S44" s="15"/>
      <c r="T44" s="124" t="n">
        <v>27</v>
      </c>
      <c r="U44" s="124" t="n">
        <v>24</v>
      </c>
      <c r="V44" s="124" t="n">
        <v>50</v>
      </c>
      <c r="W44" s="124" t="n">
        <v>43</v>
      </c>
      <c r="X44" s="124" t="n">
        <v>54</v>
      </c>
      <c r="Y44" s="121"/>
      <c r="Z44" s="122" t="s">
        <v>131</v>
      </c>
    </row>
    <row r="45" customFormat="false" ht="24" hidden="false" customHeight="true" outlineLevel="0" collapsed="false">
      <c r="P45" s="118" t="s">
        <v>119</v>
      </c>
      <c r="Q45" s="118" t="s">
        <v>119</v>
      </c>
      <c r="R45" s="119" t="s">
        <v>132</v>
      </c>
      <c r="S45" s="15"/>
      <c r="T45" s="124" t="n">
        <v>5400000</v>
      </c>
      <c r="U45" s="124" t="n">
        <v>11625000</v>
      </c>
      <c r="V45" s="124" t="n">
        <v>9500000</v>
      </c>
      <c r="W45" s="124" t="n">
        <v>8400000</v>
      </c>
      <c r="X45" s="124" t="n">
        <v>9360000</v>
      </c>
      <c r="Y45" s="128"/>
      <c r="Z45" s="122" t="s">
        <v>133</v>
      </c>
    </row>
    <row r="46" customFormat="false" ht="24" hidden="false" customHeight="true" outlineLevel="0" collapsed="false">
      <c r="P46" s="118" t="s">
        <v>119</v>
      </c>
      <c r="Q46" s="118" t="s">
        <v>119</v>
      </c>
      <c r="R46" s="119" t="s">
        <v>134</v>
      </c>
      <c r="S46" s="15"/>
      <c r="T46" s="129" t="s">
        <v>135</v>
      </c>
      <c r="U46" s="15"/>
      <c r="V46" s="15"/>
      <c r="W46" s="15"/>
      <c r="X46" s="15"/>
      <c r="Y46" s="15"/>
      <c r="Z46" s="113" t="s">
        <v>136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7</v>
      </c>
      <c r="S47" s="15"/>
      <c r="T47" s="124" t="n">
        <v>7500000</v>
      </c>
      <c r="U47" s="124" t="n">
        <v>7500000</v>
      </c>
      <c r="V47" s="124" t="n">
        <v>5000000</v>
      </c>
      <c r="W47" s="124" t="n">
        <v>3000000</v>
      </c>
      <c r="X47" s="124" t="n">
        <v>3000000</v>
      </c>
      <c r="Y47" s="132"/>
      <c r="Z47" s="122" t="s">
        <v>138</v>
      </c>
    </row>
    <row r="48" customFormat="false" ht="24" hidden="false" customHeight="true" outlineLevel="0" collapsed="false">
      <c r="P48" s="126" t="s">
        <v>119</v>
      </c>
      <c r="Q48" s="126" t="s">
        <v>119</v>
      </c>
      <c r="R48" s="119" t="s">
        <v>139</v>
      </c>
      <c r="S48" s="15"/>
      <c r="T48" s="124" t="n">
        <v>7500000</v>
      </c>
      <c r="U48" s="124" t="n">
        <v>7500000</v>
      </c>
      <c r="V48" s="124" t="n">
        <v>5000000</v>
      </c>
      <c r="W48" s="124" t="n">
        <v>3000000</v>
      </c>
      <c r="X48" s="124" t="n">
        <v>3000000</v>
      </c>
      <c r="Y48" s="132"/>
      <c r="Z48" s="122" t="s">
        <v>140</v>
      </c>
    </row>
    <row r="49" customFormat="false" ht="24" hidden="false" customHeight="true" outlineLevel="0" collapsed="false">
      <c r="P49" s="118" t="s">
        <v>119</v>
      </c>
      <c r="Q49" s="118" t="s">
        <v>119</v>
      </c>
      <c r="R49" s="119" t="s">
        <v>141</v>
      </c>
      <c r="S49" s="15"/>
      <c r="T49" s="124" t="n">
        <v>7500000</v>
      </c>
      <c r="U49" s="124" t="n">
        <v>7500000</v>
      </c>
      <c r="V49" s="124" t="n">
        <v>4452983</v>
      </c>
      <c r="W49" s="124" t="n">
        <v>3000000</v>
      </c>
      <c r="X49" s="124" t="n">
        <v>3000000</v>
      </c>
      <c r="Y49" s="132"/>
      <c r="Z49" s="122" t="s">
        <v>142</v>
      </c>
    </row>
    <row r="50" customFormat="false" ht="24" hidden="false" customHeight="true" outlineLevel="0" collapsed="false">
      <c r="P50" s="118" t="s">
        <v>119</v>
      </c>
      <c r="Q50" s="118" t="s">
        <v>119</v>
      </c>
      <c r="R50" s="119" t="s">
        <v>143</v>
      </c>
      <c r="S50" s="15"/>
      <c r="T50" s="124" t="n">
        <v>634634</v>
      </c>
      <c r="U50" s="124" t="n">
        <v>634634</v>
      </c>
      <c r="V50" s="124" t="n">
        <v>2859718</v>
      </c>
      <c r="W50" s="124" t="n">
        <v>1428759</v>
      </c>
      <c r="X50" s="124" t="n">
        <v>1428759</v>
      </c>
      <c r="Y50" s="132"/>
      <c r="Z50" s="122" t="s">
        <v>144</v>
      </c>
    </row>
    <row r="51" customFormat="false" ht="24" hidden="false" customHeight="true" outlineLevel="0" collapsed="false">
      <c r="P51" s="118" t="n">
        <v>71.928</v>
      </c>
      <c r="Q51" s="118" t="n">
        <v>68.486</v>
      </c>
      <c r="R51" s="119" t="s">
        <v>145</v>
      </c>
      <c r="S51" s="15"/>
      <c r="T51" s="133" t="n">
        <v>0</v>
      </c>
      <c r="U51" s="133" t="n">
        <v>0</v>
      </c>
      <c r="V51" s="133" t="n">
        <v>2432018</v>
      </c>
      <c r="W51" s="133" t="n">
        <v>2432018</v>
      </c>
      <c r="X51" s="133" t="n">
        <v>2432018</v>
      </c>
      <c r="Y51" s="134"/>
      <c r="Z51" s="135" t="s">
        <v>146</v>
      </c>
    </row>
    <row r="52" customFormat="false" ht="24" hidden="false" customHeight="true" outlineLevel="0" collapsed="false">
      <c r="P52" s="126" t="n">
        <v>92.657</v>
      </c>
      <c r="Q52" s="126" t="n">
        <v>96.297</v>
      </c>
      <c r="R52" s="127" t="s">
        <v>147</v>
      </c>
      <c r="S52" s="15"/>
      <c r="T52" s="136" t="n">
        <v>-272133</v>
      </c>
      <c r="U52" s="136" t="n">
        <v>-247204</v>
      </c>
      <c r="V52" s="136" t="n">
        <v>-517048</v>
      </c>
      <c r="W52" s="124" t="n">
        <v>626653</v>
      </c>
      <c r="X52" s="124" t="n">
        <v>1434786</v>
      </c>
      <c r="Y52" s="137"/>
      <c r="Z52" s="122" t="s">
        <v>148</v>
      </c>
    </row>
    <row r="53" customFormat="false" ht="24" hidden="false" customHeight="true" outlineLevel="0" collapsed="false">
      <c r="P53" s="118" t="n">
        <v>19.427</v>
      </c>
      <c r="Q53" s="118" t="n">
        <v>20.822</v>
      </c>
      <c r="R53" s="119" t="s">
        <v>149</v>
      </c>
      <c r="S53" s="15"/>
      <c r="T53" s="124" t="n">
        <v>7862501</v>
      </c>
      <c r="U53" s="124" t="n">
        <v>7887430</v>
      </c>
      <c r="V53" s="124" t="n">
        <v>9227671</v>
      </c>
      <c r="W53" s="124" t="n">
        <v>7487430</v>
      </c>
      <c r="X53" s="124" t="n">
        <v>8295563</v>
      </c>
      <c r="Y53" s="138"/>
      <c r="Z53" s="122" t="s">
        <v>150</v>
      </c>
    </row>
    <row r="54" customFormat="false" ht="24" hidden="false" customHeight="true" outlineLevel="0" collapsed="false">
      <c r="P54" s="126" t="n">
        <v>28.072</v>
      </c>
      <c r="Q54" s="126" t="n">
        <v>31.514</v>
      </c>
      <c r="R54" s="127" t="s">
        <v>151</v>
      </c>
      <c r="S54" s="15"/>
      <c r="T54" s="115" t="s">
        <v>152</v>
      </c>
      <c r="U54" s="15"/>
      <c r="V54" s="15"/>
      <c r="W54" s="15"/>
      <c r="X54" s="15"/>
      <c r="Y54" s="15"/>
      <c r="Z54" s="113" t="s">
        <v>153</v>
      </c>
    </row>
    <row r="55" customFormat="false" ht="24" hidden="false" customHeight="true" outlineLevel="0" collapsed="false">
      <c r="P55" s="118" t="n">
        <v>39.028</v>
      </c>
      <c r="Q55" s="118" t="n">
        <v>46.015</v>
      </c>
      <c r="R55" s="119" t="s">
        <v>154</v>
      </c>
      <c r="S55" s="15"/>
      <c r="T55" s="139" t="n">
        <v>7285122</v>
      </c>
      <c r="U55" s="139" t="n">
        <v>7595356</v>
      </c>
      <c r="V55" s="139" t="n">
        <v>7778669</v>
      </c>
      <c r="W55" s="139" t="n">
        <v>7866719</v>
      </c>
      <c r="X55" s="139" t="n">
        <v>3736003</v>
      </c>
      <c r="Y55" s="140"/>
      <c r="Z55" s="141" t="s">
        <v>155</v>
      </c>
    </row>
    <row r="56" customFormat="false" ht="24" hidden="false" customHeight="true" outlineLevel="0" collapsed="false">
      <c r="P56" s="118" t="n">
        <v>27.009</v>
      </c>
      <c r="Q56" s="118" t="n">
        <v>30.403</v>
      </c>
      <c r="R56" s="119" t="s">
        <v>156</v>
      </c>
      <c r="S56" s="15"/>
      <c r="T56" s="139" t="n">
        <v>3596476</v>
      </c>
      <c r="U56" s="139" t="n">
        <v>3871249</v>
      </c>
      <c r="V56" s="139" t="n">
        <v>4999503</v>
      </c>
      <c r="W56" s="139" t="n">
        <v>5324176</v>
      </c>
      <c r="X56" s="139" t="n">
        <v>5893933</v>
      </c>
      <c r="Y56" s="140"/>
      <c r="Z56" s="141" t="s">
        <v>157</v>
      </c>
    </row>
    <row r="57" customFormat="false" ht="24" hidden="false" customHeight="true" outlineLevel="0" collapsed="false">
      <c r="P57" s="118" t="n">
        <v>11.869</v>
      </c>
      <c r="Q57" s="118" t="n">
        <v>15.416</v>
      </c>
      <c r="R57" s="142" t="s">
        <v>158</v>
      </c>
      <c r="S57" s="15"/>
      <c r="T57" s="139" t="n">
        <v>1427928</v>
      </c>
      <c r="U57" s="139" t="n">
        <v>1240635</v>
      </c>
      <c r="V57" s="139" t="n">
        <v>1609652</v>
      </c>
      <c r="W57" s="139" t="n">
        <v>1351601</v>
      </c>
      <c r="X57" s="139" t="n">
        <v>1143677</v>
      </c>
      <c r="Y57" s="140"/>
      <c r="Z57" s="122" t="s">
        <v>159</v>
      </c>
    </row>
    <row r="58" customFormat="false" ht="24" hidden="false" customHeight="true" outlineLevel="0" collapsed="false">
      <c r="P58" s="118" t="n">
        <v>18.733</v>
      </c>
      <c r="Q58" s="118" t="n">
        <v>18.678</v>
      </c>
      <c r="R58" s="119" t="s">
        <v>160</v>
      </c>
      <c r="S58" s="15"/>
      <c r="T58" s="139" t="n">
        <v>49511</v>
      </c>
      <c r="U58" s="139" t="n">
        <v>50261</v>
      </c>
      <c r="V58" s="139" t="n">
        <v>507441</v>
      </c>
      <c r="W58" s="139" t="n">
        <v>652175</v>
      </c>
      <c r="X58" s="139" t="n">
        <v>2228061</v>
      </c>
      <c r="Y58" s="140"/>
      <c r="Z58" s="122" t="s">
        <v>161</v>
      </c>
    </row>
    <row r="59" customFormat="false" ht="24" hidden="false" customHeight="true" outlineLevel="0" collapsed="false">
      <c r="P59" s="118" t="n">
        <v>43.559</v>
      </c>
      <c r="Q59" s="118" t="n">
        <v>37.6</v>
      </c>
      <c r="R59" s="119" t="s">
        <v>162</v>
      </c>
      <c r="S59" s="15"/>
      <c r="T59" s="139" t="n">
        <v>10931109</v>
      </c>
      <c r="U59" s="139" t="n">
        <v>11516866</v>
      </c>
      <c r="V59" s="139" t="n">
        <v>13285613</v>
      </c>
      <c r="W59" s="139" t="n">
        <v>13843070</v>
      </c>
      <c r="X59" s="139" t="n">
        <v>11857997</v>
      </c>
      <c r="Y59" s="140"/>
      <c r="Z59" s="122" t="s">
        <v>163</v>
      </c>
    </row>
    <row r="60" customFormat="false" ht="24" hidden="false" customHeight="true" outlineLevel="0" collapsed="false">
      <c r="P60" s="118" t="n">
        <v>60.56</v>
      </c>
      <c r="Q60" s="118" t="n">
        <v>54.901</v>
      </c>
      <c r="R60" s="119" t="s">
        <v>164</v>
      </c>
      <c r="S60" s="15"/>
      <c r="T60" s="143" t="n">
        <v>2123592</v>
      </c>
      <c r="U60" s="143" t="n">
        <v>2398031</v>
      </c>
      <c r="V60" s="143" t="n">
        <v>2823563</v>
      </c>
      <c r="W60" s="143" t="n">
        <v>4869234</v>
      </c>
      <c r="X60" s="143" t="n">
        <v>2664018</v>
      </c>
      <c r="Y60" s="144"/>
      <c r="Z60" s="122" t="s">
        <v>165</v>
      </c>
    </row>
    <row r="61" customFormat="false" ht="24" hidden="false" customHeight="true" outlineLevel="0" collapsed="false">
      <c r="P61" s="118" t="n">
        <v>323.278</v>
      </c>
      <c r="Q61" s="118" t="n">
        <v>293.934</v>
      </c>
      <c r="R61" s="119" t="s">
        <v>166</v>
      </c>
      <c r="S61" s="15"/>
      <c r="T61" s="145" t="n">
        <v>11815</v>
      </c>
      <c r="U61" s="145" t="n">
        <v>15498</v>
      </c>
      <c r="V61" s="145" t="n">
        <v>36788</v>
      </c>
      <c r="W61" s="145" t="n">
        <v>71600</v>
      </c>
      <c r="X61" s="145" t="n">
        <v>47762</v>
      </c>
      <c r="Y61" s="146"/>
      <c r="Z61" s="122" t="s">
        <v>167</v>
      </c>
    </row>
    <row r="62" customFormat="false" ht="24" hidden="false" customHeight="true" outlineLevel="0" collapsed="false">
      <c r="P62" s="118" t="n">
        <v>1.694</v>
      </c>
      <c r="Q62" s="118" t="n">
        <v>1.614</v>
      </c>
      <c r="R62" s="119" t="s">
        <v>168</v>
      </c>
      <c r="S62" s="15"/>
      <c r="T62" s="139" t="n">
        <v>933201</v>
      </c>
      <c r="U62" s="139" t="n">
        <v>1215907</v>
      </c>
      <c r="V62" s="139" t="n">
        <v>1197591</v>
      </c>
      <c r="W62" s="139" t="n">
        <v>1414806</v>
      </c>
      <c r="X62" s="139" t="n">
        <v>850654</v>
      </c>
      <c r="Y62" s="138"/>
      <c r="Z62" s="122" t="s">
        <v>169</v>
      </c>
    </row>
    <row r="63" customFormat="false" ht="24" hidden="false" customHeight="true" outlineLevel="0" collapsed="false">
      <c r="P63" s="124" t="n">
        <v>1472884</v>
      </c>
      <c r="Q63" s="124" t="n">
        <v>1473218</v>
      </c>
      <c r="R63" s="119" t="s">
        <v>170</v>
      </c>
      <c r="S63" s="15"/>
      <c r="T63" s="139" t="n">
        <v>3068608</v>
      </c>
      <c r="U63" s="139" t="n">
        <v>3629436</v>
      </c>
      <c r="V63" s="139" t="n">
        <v>4057942</v>
      </c>
      <c r="W63" s="139" t="n">
        <v>6355640</v>
      </c>
      <c r="X63" s="139" t="n">
        <v>3562434</v>
      </c>
      <c r="Y63" s="147"/>
      <c r="Z63" s="122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10931109</v>
      </c>
      <c r="U64" s="139" t="n">
        <v>11516866</v>
      </c>
      <c r="V64" s="139" t="n">
        <v>13285613</v>
      </c>
      <c r="W64" s="139" t="n">
        <v>13843070</v>
      </c>
      <c r="X64" s="139" t="n">
        <v>11857997</v>
      </c>
      <c r="Y64" s="147"/>
      <c r="Z64" s="148" t="s">
        <v>172</v>
      </c>
    </row>
    <row r="65" customFormat="false" ht="24" hidden="false" customHeight="true" outlineLevel="0" collapsed="false">
      <c r="S65" s="15"/>
      <c r="T65" s="149" t="n">
        <v>4761504</v>
      </c>
      <c r="U65" s="149" t="n">
        <v>4330292</v>
      </c>
      <c r="V65" s="149" t="n">
        <v>4801205</v>
      </c>
      <c r="W65" s="149" t="n">
        <v>4680943</v>
      </c>
      <c r="X65" s="139" t="n">
        <v>5653795</v>
      </c>
      <c r="Y65" s="4"/>
      <c r="Z65" s="122" t="s">
        <v>173</v>
      </c>
    </row>
    <row r="66" customFormat="false" ht="24" hidden="false" customHeight="true" outlineLevel="0" collapsed="false">
      <c r="T66" s="150" t="n">
        <v>-24929</v>
      </c>
      <c r="U66" s="150" t="n">
        <v>-637012</v>
      </c>
      <c r="V66" s="150" t="n">
        <v>-1143701</v>
      </c>
      <c r="W66" s="150" t="n">
        <v>-808133</v>
      </c>
      <c r="X66" s="151" t="n">
        <v>623715</v>
      </c>
      <c r="Y66" s="29"/>
      <c r="Z66" s="122" t="s">
        <v>174</v>
      </c>
    </row>
    <row r="67" customFormat="false" ht="24" hidden="false" customHeight="true" outlineLevel="0" collapsed="false">
      <c r="T67" s="150" t="n">
        <v>-24929</v>
      </c>
      <c r="U67" s="150" t="n">
        <v>-637012</v>
      </c>
      <c r="V67" s="150" t="n">
        <v>-1143701</v>
      </c>
      <c r="W67" s="150" t="n">
        <v>-808133</v>
      </c>
      <c r="X67" s="151" t="n">
        <v>532144</v>
      </c>
      <c r="Y67" s="29"/>
      <c r="Z67" s="122" t="s">
        <v>175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1" t="n">
        <v>0</v>
      </c>
      <c r="Y68" s="29"/>
      <c r="Z68" s="122" t="s">
        <v>176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jordanpaper@firstnet.com.jo"/>
    <hyperlink ref="N6" r:id="rId2" display="jordanpaper@first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20:05Z</cp:lastPrinted>
  <dcterms:modified xsi:type="dcterms:W3CDTF">2001-12-23T17:32:26Z</dcterms:modified>
  <cp:revision>0</cp:revision>
  <dc:subject/>
  <dc:title/>
</cp:coreProperties>
</file>